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1689"/>
        <c:axId val="29144493"/>
      </c:barChart>
      <c:catAx>
        <c:axId val="562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93"/>
        <c:auto val="1"/>
        <c:lblAlgn val="ctr"/>
        <c:lblOffset val="100"/>
        <c:noMultiLvlLbl val="0"/>
      </c:catAx>
      <c:valAx>
        <c:axId val="291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4998"/>
        <c:axId val="50063071"/>
      </c:barChart>
      <c:catAx>
        <c:axId val="501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71"/>
        <c:auto val="1"/>
        <c:lblAlgn val="ctr"/>
        <c:lblOffset val="100"/>
        <c:noMultiLvlLbl val="0"/>
      </c:catAx>
      <c:valAx>
        <c:axId val="500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9767"/>
        <c:axId val="1889209"/>
      </c:barChart>
      <c:catAx>
        <c:axId val="939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9"/>
        <c:auto val="1"/>
        <c:lblAlgn val="ctr"/>
        <c:lblOffset val="100"/>
        <c:noMultiLvlLbl val="0"/>
      </c:catAx>
      <c:valAx>
        <c:axId val="18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5280"/>
        <c:axId val="81701575"/>
      </c:barChart>
      <c:catAx>
        <c:axId val="525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75"/>
        <c:auto val="1"/>
        <c:lblAlgn val="ctr"/>
        <c:lblOffset val="100"/>
        <c:noMultiLvlLbl val="0"/>
      </c:catAx>
      <c:valAx>
        <c:axId val="817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96761"/>
        <c:axId val="70390832"/>
      </c:barChart>
      <c:catAx>
        <c:axId val="760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32"/>
        <c:auto val="1"/>
        <c:lblAlgn val="ctr"/>
        <c:lblOffset val="100"/>
        <c:noMultiLvlLbl val="0"/>
      </c:catAx>
      <c:valAx>
        <c:axId val="703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9524"/>
        <c:axId val="45845624"/>
      </c:barChart>
      <c:catAx>
        <c:axId val="662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624"/>
        <c:auto val="1"/>
        <c:lblAlgn val="ctr"/>
        <c:lblOffset val="100"/>
        <c:noMultiLvlLbl val="0"/>
      </c:catAx>
      <c:valAx>
        <c:axId val="458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982"/>
        <c:axId val="17696965"/>
      </c:barChart>
      <c:catAx>
        <c:axId val="39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65"/>
        <c:auto val="1"/>
        <c:lblAlgn val="ctr"/>
        <c:lblOffset val="100"/>
        <c:noMultiLvlLbl val="0"/>
      </c:catAx>
      <c:valAx>
        <c:axId val="176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5792"/>
        <c:axId val="64575145"/>
      </c:barChart>
      <c:catAx>
        <c:axId val="165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45"/>
        <c:auto val="1"/>
        <c:lblAlgn val="ctr"/>
        <c:lblOffset val="100"/>
        <c:noMultiLvlLbl val="0"/>
      </c:catAx>
      <c:valAx>
        <c:axId val="645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2457"/>
        <c:axId val="28558483"/>
      </c:barChart>
      <c:catAx>
        <c:axId val="668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83"/>
        <c:auto val="1"/>
        <c:lblAlgn val="ctr"/>
        <c:lblOffset val="100"/>
        <c:noMultiLvlLbl val="0"/>
      </c:catAx>
      <c:valAx>
        <c:axId val="285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00209"/>
        <c:axId val="24439156"/>
      </c:barChart>
      <c:catAx>
        <c:axId val="3470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156"/>
        <c:auto val="1"/>
        <c:lblAlgn val="ctr"/>
        <c:lblOffset val="100"/>
        <c:noMultiLvlLbl val="0"/>
      </c:catAx>
      <c:valAx>
        <c:axId val="244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2500"/>
        <c:axId val="57592113"/>
      </c:barChart>
      <c:catAx>
        <c:axId val="496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13"/>
        <c:auto val="1"/>
        <c:lblAlgn val="ctr"/>
        <c:lblOffset val="100"/>
        <c:noMultiLvlLbl val="0"/>
      </c:catAx>
      <c:valAx>
        <c:axId val="575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4120"/>
        <c:axId val="13877157"/>
      </c:barChart>
      <c:catAx>
        <c:axId val="243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57"/>
        <c:auto val="1"/>
        <c:lblAlgn val="ctr"/>
        <c:lblOffset val="100"/>
        <c:noMultiLvlLbl val="0"/>
      </c:catAx>
      <c:valAx>
        <c:axId val="138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7031"/>
        <c:axId val="35250577"/>
      </c:barChart>
      <c:catAx>
        <c:axId val="560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77"/>
        <c:auto val="1"/>
        <c:lblAlgn val="ctr"/>
        <c:lblOffset val="100"/>
        <c:noMultiLvlLbl val="0"/>
      </c:catAx>
      <c:valAx>
        <c:axId val="352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06583"/>
        <c:axId val="37250661"/>
      </c:barChart>
      <c:catAx>
        <c:axId val="278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661"/>
        <c:auto val="1"/>
        <c:lblAlgn val="ctr"/>
        <c:lblOffset val="100"/>
        <c:noMultiLvlLbl val="0"/>
      </c:catAx>
      <c:valAx>
        <c:axId val="372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2827"/>
        <c:axId val="11832605"/>
      </c:barChart>
      <c:catAx>
        <c:axId val="291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05"/>
        <c:auto val="1"/>
        <c:lblAlgn val="ctr"/>
        <c:lblOffset val="100"/>
        <c:noMultiLvlLbl val="0"/>
      </c:catAx>
      <c:valAx>
        <c:axId val="118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68896"/>
        <c:axId val="93113106"/>
      </c:barChart>
      <c:catAx>
        <c:axId val="948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106"/>
        <c:auto val="1"/>
        <c:lblAlgn val="ctr"/>
        <c:lblOffset val="100"/>
        <c:noMultiLvlLbl val="0"/>
      </c:catAx>
      <c:valAx>
        <c:axId val="931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12519"/>
        <c:axId val="18275899"/>
      </c:barChart>
      <c:catAx>
        <c:axId val="980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99"/>
        <c:auto val="1"/>
        <c:lblAlgn val="ctr"/>
        <c:lblOffset val="100"/>
        <c:noMultiLvlLbl val="0"/>
      </c:catAx>
      <c:valAx>
        <c:axId val="182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69573"/>
        <c:axId val="38149035"/>
      </c:barChart>
      <c:catAx>
        <c:axId val="956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35"/>
        <c:auto val="1"/>
        <c:lblAlgn val="ctr"/>
        <c:lblOffset val="100"/>
        <c:noMultiLvlLbl val="0"/>
      </c:catAx>
      <c:valAx>
        <c:axId val="381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