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0236"/>
        <c:axId val="10030298"/>
      </c:scatterChart>
      <c:valAx>
        <c:axId val="1494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298"/>
        <c:crossesAt val="0"/>
        <c:crossBetween val="midCat"/>
      </c:valAx>
      <c:valAx>
        <c:axId val="1003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376"/>
        <c:axId val="83197874"/>
      </c:scatterChart>
      <c:valAx>
        <c:axId val="119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874"/>
        <c:crossesAt val="0"/>
        <c:crossBetween val="midCat"/>
      </c:valAx>
      <c:valAx>
        <c:axId val="8319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04664"/>
        <c:axId val="12678455"/>
      </c:scatterChart>
      <c:valAx>
        <c:axId val="6250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455"/>
        <c:crossesAt val="0"/>
        <c:crossBetween val="midCat"/>
      </c:valAx>
      <c:valAx>
        <c:axId val="1267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36234"/>
        <c:axId val="40085518"/>
      </c:scatterChart>
      <c:valAx>
        <c:axId val="4093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518"/>
        <c:crossesAt val="0"/>
        <c:crossBetween val="midCat"/>
      </c:valAx>
      <c:valAx>
        <c:axId val="4008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