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084807"/>
        <c:axId val="8075053"/>
      </c:barChart>
      <c:catAx>
        <c:axId val="3008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53"/>
        <c:auto val="1"/>
        <c:lblAlgn val="ctr"/>
        <c:lblOffset val="100"/>
        <c:noMultiLvlLbl val="0"/>
      </c:catAx>
      <c:valAx>
        <c:axId val="807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20789"/>
        <c:axId val="48992171"/>
      </c:barChart>
      <c:catAx>
        <c:axId val="7702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2171"/>
        <c:auto val="1"/>
        <c:lblAlgn val="ctr"/>
        <c:lblOffset val="100"/>
        <c:noMultiLvlLbl val="0"/>
      </c:catAx>
      <c:valAx>
        <c:axId val="4899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80452"/>
        <c:axId val="70351823"/>
      </c:barChart>
      <c:catAx>
        <c:axId val="5958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823"/>
        <c:auto val="1"/>
        <c:lblAlgn val="ctr"/>
        <c:lblOffset val="100"/>
        <c:noMultiLvlLbl val="0"/>
      </c:catAx>
      <c:valAx>
        <c:axId val="7035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38253"/>
        <c:axId val="62237370"/>
      </c:barChart>
      <c:catAx>
        <c:axId val="1483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370"/>
        <c:auto val="1"/>
        <c:lblAlgn val="ctr"/>
        <c:lblOffset val="100"/>
        <c:noMultiLvlLbl val="0"/>
      </c:catAx>
      <c:valAx>
        <c:axId val="6223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43122"/>
        <c:axId val="54614594"/>
      </c:barChart>
      <c:catAx>
        <c:axId val="7334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594"/>
        <c:auto val="1"/>
        <c:lblAlgn val="ctr"/>
        <c:lblOffset val="100"/>
        <c:noMultiLvlLbl val="0"/>
      </c:catAx>
      <c:valAx>
        <c:axId val="5461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23730"/>
        <c:axId val="82978486"/>
      </c:barChart>
      <c:catAx>
        <c:axId val="1412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486"/>
        <c:auto val="1"/>
        <c:lblAlgn val="ctr"/>
        <c:lblOffset val="100"/>
        <c:noMultiLvlLbl val="0"/>
      </c:catAx>
      <c:valAx>
        <c:axId val="8297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09874"/>
        <c:axId val="57869097"/>
      </c:barChart>
      <c:catAx>
        <c:axId val="7270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097"/>
        <c:auto val="1"/>
        <c:lblAlgn val="ctr"/>
        <c:lblOffset val="100"/>
        <c:noMultiLvlLbl val="0"/>
      </c:catAx>
      <c:valAx>
        <c:axId val="5786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267087"/>
        <c:axId val="44244795"/>
      </c:barChart>
      <c:catAx>
        <c:axId val="5626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4795"/>
        <c:auto val="1"/>
        <c:lblAlgn val="ctr"/>
        <c:lblOffset val="100"/>
        <c:noMultiLvlLbl val="0"/>
      </c:catAx>
      <c:valAx>
        <c:axId val="4424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79660"/>
        <c:axId val="53285557"/>
      </c:barChart>
      <c:catAx>
        <c:axId val="5657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557"/>
        <c:auto val="1"/>
        <c:lblAlgn val="ctr"/>
        <c:lblOffset val="100"/>
        <c:noMultiLvlLbl val="0"/>
      </c:catAx>
      <c:valAx>
        <c:axId val="5328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5157"/>
        <c:axId val="37228548"/>
      </c:barChart>
      <c:catAx>
        <c:axId val="528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548"/>
        <c:auto val="1"/>
        <c:lblAlgn val="ctr"/>
        <c:lblOffset val="100"/>
        <c:noMultiLvlLbl val="0"/>
      </c:catAx>
      <c:valAx>
        <c:axId val="3722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6021"/>
        <c:axId val="43654545"/>
      </c:barChart>
      <c:catAx>
        <c:axId val="871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545"/>
        <c:auto val="1"/>
        <c:lblAlgn val="ctr"/>
        <c:lblOffset val="100"/>
        <c:noMultiLvlLbl val="0"/>
      </c:catAx>
      <c:valAx>
        <c:axId val="4365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08236"/>
        <c:axId val="65577734"/>
      </c:barChart>
      <c:catAx>
        <c:axId val="8140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734"/>
        <c:auto val="1"/>
        <c:lblAlgn val="ctr"/>
        <c:lblOffset val="100"/>
        <c:noMultiLvlLbl val="0"/>
      </c:catAx>
      <c:valAx>
        <c:axId val="6557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25857"/>
        <c:axId val="65348134"/>
      </c:barChart>
      <c:catAx>
        <c:axId val="9702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8134"/>
        <c:auto val="1"/>
        <c:lblAlgn val="ctr"/>
        <c:lblOffset val="100"/>
        <c:noMultiLvlLbl val="0"/>
      </c:catAx>
      <c:valAx>
        <c:axId val="6534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80016"/>
        <c:axId val="31924542"/>
      </c:barChart>
      <c:catAx>
        <c:axId val="6388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542"/>
        <c:auto val="1"/>
        <c:lblAlgn val="ctr"/>
        <c:lblOffset val="100"/>
        <c:noMultiLvlLbl val="0"/>
      </c:catAx>
      <c:valAx>
        <c:axId val="3192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72592"/>
        <c:axId val="13517941"/>
      </c:barChart>
      <c:catAx>
        <c:axId val="2497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941"/>
        <c:auto val="1"/>
        <c:lblAlgn val="ctr"/>
        <c:lblOffset val="100"/>
        <c:noMultiLvlLbl val="0"/>
      </c:catAx>
      <c:valAx>
        <c:axId val="1351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39927"/>
        <c:axId val="9838327"/>
      </c:barChart>
      <c:catAx>
        <c:axId val="7813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27"/>
        <c:auto val="1"/>
        <c:lblAlgn val="ctr"/>
        <c:lblOffset val="100"/>
        <c:noMultiLvlLbl val="0"/>
      </c:catAx>
      <c:valAx>
        <c:axId val="983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26010"/>
        <c:axId val="62282970"/>
      </c:barChart>
      <c:catAx>
        <c:axId val="8552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970"/>
        <c:auto val="1"/>
        <c:lblAlgn val="ctr"/>
        <c:lblOffset val="100"/>
        <c:noMultiLvlLbl val="0"/>
      </c:catAx>
      <c:valAx>
        <c:axId val="6228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89338"/>
        <c:axId val="48871884"/>
      </c:barChart>
      <c:catAx>
        <c:axId val="6638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884"/>
        <c:auto val="1"/>
        <c:lblAlgn val="ctr"/>
        <c:lblOffset val="100"/>
        <c:noMultiLvlLbl val="0"/>
      </c:catAx>
      <c:valAx>
        <c:axId val="4887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