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63654"/>
        <c:axId val="15304288"/>
      </c:scatterChart>
      <c:valAx>
        <c:axId val="45563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288"/>
        <c:crossesAt val="0"/>
        <c:crossBetween val="midCat"/>
      </c:valAx>
      <c:valAx>
        <c:axId val="15304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2671"/>
        <c:axId val="97605156"/>
      </c:scatterChart>
      <c:valAx>
        <c:axId val="7552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156"/>
        <c:crossesAt val="0"/>
        <c:crossBetween val="midCat"/>
      </c:valAx>
      <c:valAx>
        <c:axId val="97605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53036"/>
        <c:axId val="74094182"/>
      </c:scatterChart>
      <c:valAx>
        <c:axId val="11353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182"/>
        <c:crossesAt val="0"/>
        <c:crossBetween val="midCat"/>
      </c:valAx>
      <c:valAx>
        <c:axId val="7409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60811"/>
        <c:axId val="70313771"/>
      </c:scatterChart>
      <c:valAx>
        <c:axId val="4036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771"/>
        <c:crossesAt val="0"/>
        <c:crossBetween val="midCat"/>
      </c:valAx>
      <c:valAx>
        <c:axId val="70313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