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90168"/>
        <c:axId val="43837456"/>
      </c:barChart>
      <c:catAx>
        <c:axId val="8929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456"/>
        <c:auto val="1"/>
        <c:lblAlgn val="ctr"/>
        <c:lblOffset val="100"/>
        <c:noMultiLvlLbl val="0"/>
      </c:catAx>
      <c:valAx>
        <c:axId val="4383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56188"/>
        <c:axId val="88894539"/>
      </c:barChart>
      <c:catAx>
        <c:axId val="9465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539"/>
        <c:auto val="1"/>
        <c:lblAlgn val="ctr"/>
        <c:lblOffset val="100"/>
        <c:noMultiLvlLbl val="0"/>
      </c:catAx>
      <c:valAx>
        <c:axId val="8889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92745"/>
        <c:axId val="11725113"/>
      </c:barChart>
      <c:catAx>
        <c:axId val="5989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113"/>
        <c:auto val="1"/>
        <c:lblAlgn val="ctr"/>
        <c:lblOffset val="100"/>
        <c:noMultiLvlLbl val="0"/>
      </c:catAx>
      <c:valAx>
        <c:axId val="1172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61286"/>
        <c:axId val="96522782"/>
      </c:barChart>
      <c:catAx>
        <c:axId val="5546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782"/>
        <c:auto val="1"/>
        <c:lblAlgn val="ctr"/>
        <c:lblOffset val="100"/>
        <c:noMultiLvlLbl val="0"/>
      </c:catAx>
      <c:valAx>
        <c:axId val="9652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27666"/>
        <c:axId val="79436296"/>
      </c:barChart>
      <c:catAx>
        <c:axId val="1242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296"/>
        <c:auto val="1"/>
        <c:lblAlgn val="ctr"/>
        <c:lblOffset val="100"/>
        <c:noMultiLvlLbl val="0"/>
      </c:catAx>
      <c:valAx>
        <c:axId val="7943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45403"/>
        <c:axId val="25357731"/>
      </c:barChart>
      <c:catAx>
        <c:axId val="3044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731"/>
        <c:auto val="1"/>
        <c:lblAlgn val="ctr"/>
        <c:lblOffset val="100"/>
        <c:noMultiLvlLbl val="0"/>
      </c:catAx>
      <c:valAx>
        <c:axId val="2535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4940"/>
        <c:axId val="14668372"/>
      </c:barChart>
      <c:catAx>
        <c:axId val="778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372"/>
        <c:auto val="1"/>
        <c:lblAlgn val="ctr"/>
        <c:lblOffset val="100"/>
        <c:noMultiLvlLbl val="0"/>
      </c:catAx>
      <c:valAx>
        <c:axId val="1466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61471"/>
        <c:axId val="48545697"/>
      </c:barChart>
      <c:catAx>
        <c:axId val="1896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697"/>
        <c:auto val="1"/>
        <c:lblAlgn val="ctr"/>
        <c:lblOffset val="100"/>
        <c:noMultiLvlLbl val="0"/>
      </c:catAx>
      <c:valAx>
        <c:axId val="4854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91666"/>
        <c:axId val="80787450"/>
      </c:barChart>
      <c:catAx>
        <c:axId val="5509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450"/>
        <c:auto val="1"/>
        <c:lblAlgn val="ctr"/>
        <c:lblOffset val="100"/>
        <c:noMultiLvlLbl val="0"/>
      </c:catAx>
      <c:valAx>
        <c:axId val="8078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44784"/>
        <c:axId val="68429755"/>
      </c:barChart>
      <c:catAx>
        <c:axId val="7384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755"/>
        <c:auto val="1"/>
        <c:lblAlgn val="ctr"/>
        <c:lblOffset val="100"/>
        <c:noMultiLvlLbl val="0"/>
      </c:catAx>
      <c:valAx>
        <c:axId val="6842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35544"/>
        <c:axId val="92528800"/>
      </c:barChart>
      <c:catAx>
        <c:axId val="7073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800"/>
        <c:auto val="1"/>
        <c:lblAlgn val="ctr"/>
        <c:lblOffset val="100"/>
        <c:noMultiLvlLbl val="0"/>
      </c:catAx>
      <c:valAx>
        <c:axId val="9252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44591"/>
        <c:axId val="80108458"/>
      </c:barChart>
      <c:catAx>
        <c:axId val="8674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458"/>
        <c:auto val="1"/>
        <c:lblAlgn val="ctr"/>
        <c:lblOffset val="100"/>
        <c:noMultiLvlLbl val="0"/>
      </c:catAx>
      <c:valAx>
        <c:axId val="8010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14795"/>
        <c:axId val="77848065"/>
      </c:barChart>
      <c:catAx>
        <c:axId val="4981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065"/>
        <c:auto val="1"/>
        <c:lblAlgn val="ctr"/>
        <c:lblOffset val="100"/>
        <c:noMultiLvlLbl val="0"/>
      </c:catAx>
      <c:valAx>
        <c:axId val="7784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70780"/>
        <c:axId val="10779967"/>
      </c:barChart>
      <c:catAx>
        <c:axId val="5347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967"/>
        <c:auto val="1"/>
        <c:lblAlgn val="ctr"/>
        <c:lblOffset val="100"/>
        <c:noMultiLvlLbl val="0"/>
      </c:catAx>
      <c:valAx>
        <c:axId val="1077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12070"/>
        <c:axId val="85155310"/>
      </c:barChart>
      <c:catAx>
        <c:axId val="7481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310"/>
        <c:auto val="1"/>
        <c:lblAlgn val="ctr"/>
        <c:lblOffset val="100"/>
        <c:noMultiLvlLbl val="0"/>
      </c:catAx>
      <c:valAx>
        <c:axId val="8515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56603"/>
        <c:axId val="15979190"/>
      </c:barChart>
      <c:catAx>
        <c:axId val="5245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190"/>
        <c:auto val="1"/>
        <c:lblAlgn val="ctr"/>
        <c:lblOffset val="100"/>
        <c:noMultiLvlLbl val="0"/>
      </c:catAx>
      <c:valAx>
        <c:axId val="1597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09128"/>
        <c:axId val="65204783"/>
      </c:barChart>
      <c:catAx>
        <c:axId val="9420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783"/>
        <c:auto val="1"/>
        <c:lblAlgn val="ctr"/>
        <c:lblOffset val="100"/>
        <c:noMultiLvlLbl val="0"/>
      </c:catAx>
      <c:valAx>
        <c:axId val="6520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23770"/>
        <c:axId val="50707491"/>
      </c:barChart>
      <c:catAx>
        <c:axId val="6752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491"/>
        <c:auto val="1"/>
        <c:lblAlgn val="ctr"/>
        <c:lblOffset val="100"/>
        <c:noMultiLvlLbl val="0"/>
      </c:catAx>
      <c:valAx>
        <c:axId val="5070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