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27794"/>
        <c:axId val="82743556"/>
      </c:scatterChart>
      <c:valAx>
        <c:axId val="75327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556"/>
        <c:crossesAt val="0"/>
        <c:crossBetween val="midCat"/>
      </c:valAx>
      <c:valAx>
        <c:axId val="82743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70360"/>
        <c:axId val="13877788"/>
      </c:scatterChart>
      <c:valAx>
        <c:axId val="71670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788"/>
        <c:crossesAt val="0"/>
        <c:crossBetween val="midCat"/>
      </c:valAx>
      <c:valAx>
        <c:axId val="1387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64744"/>
        <c:axId val="77221986"/>
      </c:scatterChart>
      <c:valAx>
        <c:axId val="21364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986"/>
        <c:crossesAt val="0"/>
        <c:crossBetween val="midCat"/>
      </c:valAx>
      <c:valAx>
        <c:axId val="77221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68786"/>
        <c:axId val="13053403"/>
      </c:scatterChart>
      <c:valAx>
        <c:axId val="34268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403"/>
        <c:crossesAt val="0"/>
        <c:crossBetween val="midCat"/>
      </c:valAx>
      <c:valAx>
        <c:axId val="13053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