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992472"/>
        <c:axId val="30334475"/>
      </c:scatterChart>
      <c:valAx>
        <c:axId val="549924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475"/>
        <c:crossesAt val="0"/>
        <c:crossBetween val="midCat"/>
      </c:valAx>
      <c:valAx>
        <c:axId val="3033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41838"/>
        <c:axId val="18727566"/>
      </c:scatterChart>
      <c:valAx>
        <c:axId val="43541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566"/>
        <c:crossesAt val="0"/>
        <c:crossBetween val="midCat"/>
      </c:valAx>
      <c:valAx>
        <c:axId val="18727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3351"/>
        <c:axId val="5751175"/>
      </c:scatterChart>
      <c:valAx>
        <c:axId val="967633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75"/>
        <c:crossesAt val="0"/>
        <c:crossBetween val="midCat"/>
      </c:valAx>
      <c:valAx>
        <c:axId val="575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40839"/>
        <c:axId val="16899477"/>
      </c:scatterChart>
      <c:valAx>
        <c:axId val="329408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477"/>
        <c:crossesAt val="0"/>
        <c:crossBetween val="midCat"/>
      </c:valAx>
      <c:valAx>
        <c:axId val="1689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09240"/>
        <c:axId val="57325296"/>
      </c:scatterChart>
      <c:valAx>
        <c:axId val="817092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296"/>
        <c:crossesAt val="0"/>
        <c:crossBetween val="midCat"/>
      </c:valAx>
      <c:valAx>
        <c:axId val="5732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89973"/>
        <c:axId val="15145122"/>
      </c:scatterChart>
      <c:valAx>
        <c:axId val="988899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122"/>
        <c:crossesAt val="0"/>
        <c:crossBetween val="midCat"/>
      </c:valAx>
      <c:valAx>
        <c:axId val="1514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7432"/>
        <c:axId val="64160469"/>
      </c:scatterChart>
      <c:valAx>
        <c:axId val="847974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469"/>
        <c:crossesAt val="0"/>
        <c:crossBetween val="midCat"/>
      </c:valAx>
      <c:valAx>
        <c:axId val="6416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61360"/>
        <c:axId val="56901427"/>
      </c:scatterChart>
      <c:valAx>
        <c:axId val="34161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427"/>
        <c:crossesAt val="0"/>
        <c:crossBetween val="midCat"/>
      </c:valAx>
      <c:valAx>
        <c:axId val="5690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49305"/>
        <c:axId val="92974242"/>
      </c:scatterChart>
      <c:valAx>
        <c:axId val="393493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242"/>
        <c:crossesAt val="0"/>
        <c:crossBetween val="midCat"/>
      </c:valAx>
      <c:valAx>
        <c:axId val="92974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0525"/>
        <c:axId val="87243766"/>
      </c:scatterChart>
      <c:valAx>
        <c:axId val="110805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766"/>
        <c:crossesAt val="0"/>
        <c:crossBetween val="midCat"/>
      </c:valAx>
      <c:valAx>
        <c:axId val="8724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7156"/>
        <c:axId val="29581386"/>
      </c:scatterChart>
      <c:valAx>
        <c:axId val="775371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386"/>
        <c:crossesAt val="0"/>
        <c:crossBetween val="midCat"/>
      </c:valAx>
      <c:valAx>
        <c:axId val="29581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922833"/>
        <c:axId val="32134124"/>
      </c:scatterChart>
      <c:valAx>
        <c:axId val="259228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124"/>
        <c:crossesAt val="0"/>
        <c:crossBetween val="midCat"/>
      </c:valAx>
      <c:valAx>
        <c:axId val="3213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