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697160"/>
        <c:axId val="36708027"/>
      </c:scatterChart>
      <c:valAx>
        <c:axId val="496971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027"/>
        <c:crossesAt val="0"/>
        <c:crossBetween val="midCat"/>
      </c:valAx>
      <c:valAx>
        <c:axId val="36708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86200"/>
        <c:axId val="30334766"/>
      </c:scatterChart>
      <c:valAx>
        <c:axId val="392862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766"/>
        <c:crossesAt val="0"/>
        <c:crossBetween val="midCat"/>
      </c:valAx>
      <c:valAx>
        <c:axId val="30334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8722"/>
        <c:axId val="46404419"/>
      </c:scatterChart>
      <c:valAx>
        <c:axId val="77287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419"/>
        <c:crossesAt val="0"/>
        <c:crossBetween val="midCat"/>
      </c:valAx>
      <c:valAx>
        <c:axId val="46404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60373"/>
        <c:axId val="91949090"/>
      </c:scatterChart>
      <c:valAx>
        <c:axId val="419603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090"/>
        <c:crossesAt val="0"/>
        <c:crossBetween val="midCat"/>
      </c:valAx>
      <c:valAx>
        <c:axId val="91949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90044"/>
        <c:axId val="45349812"/>
      </c:scatterChart>
      <c:valAx>
        <c:axId val="180900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812"/>
        <c:crossesAt val="0"/>
        <c:crossBetween val="midCat"/>
      </c:valAx>
      <c:valAx>
        <c:axId val="45349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43425"/>
        <c:axId val="67506444"/>
      </c:scatterChart>
      <c:valAx>
        <c:axId val="854434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444"/>
        <c:crossesAt val="0"/>
        <c:crossBetween val="midCat"/>
      </c:valAx>
      <c:valAx>
        <c:axId val="67506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92591"/>
        <c:axId val="73931844"/>
      </c:scatterChart>
      <c:valAx>
        <c:axId val="281925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844"/>
        <c:crossesAt val="0"/>
        <c:crossBetween val="midCat"/>
      </c:valAx>
      <c:valAx>
        <c:axId val="73931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46384"/>
        <c:axId val="23605321"/>
      </c:scatterChart>
      <c:valAx>
        <c:axId val="806463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321"/>
        <c:crossesAt val="0"/>
        <c:crossBetween val="midCat"/>
      </c:valAx>
      <c:valAx>
        <c:axId val="23605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17047"/>
        <c:axId val="69756833"/>
      </c:scatterChart>
      <c:valAx>
        <c:axId val="164170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833"/>
        <c:crossesAt val="0"/>
        <c:crossBetween val="midCat"/>
      </c:valAx>
      <c:valAx>
        <c:axId val="69756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19055"/>
        <c:axId val="46654744"/>
      </c:scatterChart>
      <c:valAx>
        <c:axId val="530190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744"/>
        <c:crossesAt val="0"/>
        <c:crossBetween val="midCat"/>
      </c:valAx>
      <c:valAx>
        <c:axId val="46654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66954"/>
        <c:axId val="43767584"/>
      </c:scatterChart>
      <c:valAx>
        <c:axId val="688669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584"/>
        <c:crossesAt val="0"/>
        <c:crossBetween val="midCat"/>
      </c:valAx>
      <c:valAx>
        <c:axId val="43767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677787"/>
        <c:axId val="10270222"/>
      </c:scatterChart>
      <c:valAx>
        <c:axId val="956777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222"/>
        <c:crossesAt val="0"/>
        <c:crossBetween val="midCat"/>
      </c:valAx>
      <c:valAx>
        <c:axId val="10270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