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149863"/>
        <c:axId val="9284883"/>
      </c:scatterChart>
      <c:valAx>
        <c:axId val="991498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83"/>
        <c:crossesAt val="0"/>
        <c:crossBetween val="midCat"/>
      </c:valAx>
      <c:valAx>
        <c:axId val="9284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6243"/>
        <c:axId val="52470136"/>
      </c:scatterChart>
      <c:valAx>
        <c:axId val="21962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136"/>
        <c:crossesAt val="0"/>
        <c:crossBetween val="midCat"/>
      </c:valAx>
      <c:valAx>
        <c:axId val="52470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68564"/>
        <c:axId val="67144906"/>
      </c:scatterChart>
      <c:valAx>
        <c:axId val="890685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906"/>
        <c:crossesAt val="0"/>
        <c:crossBetween val="midCat"/>
      </c:valAx>
      <c:valAx>
        <c:axId val="67144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15438"/>
        <c:axId val="31519611"/>
      </c:scatterChart>
      <c:valAx>
        <c:axId val="951154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611"/>
        <c:crossesAt val="0"/>
        <c:crossBetween val="midCat"/>
      </c:valAx>
      <c:valAx>
        <c:axId val="31519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75258"/>
        <c:axId val="53913989"/>
      </c:scatterChart>
      <c:valAx>
        <c:axId val="947752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989"/>
        <c:crossesAt val="0"/>
        <c:crossBetween val="midCat"/>
      </c:valAx>
      <c:valAx>
        <c:axId val="53913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32958"/>
        <c:axId val="8480877"/>
      </c:scatterChart>
      <c:valAx>
        <c:axId val="692329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77"/>
        <c:crossesAt val="0"/>
        <c:crossBetween val="midCat"/>
      </c:valAx>
      <c:valAx>
        <c:axId val="8480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70966"/>
        <c:axId val="37190412"/>
      </c:scatterChart>
      <c:valAx>
        <c:axId val="567709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412"/>
        <c:crossesAt val="0"/>
        <c:crossBetween val="midCat"/>
      </c:valAx>
      <c:valAx>
        <c:axId val="37190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42481"/>
        <c:axId val="68357990"/>
      </c:scatterChart>
      <c:valAx>
        <c:axId val="560424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990"/>
        <c:crossesAt val="0"/>
        <c:crossBetween val="midCat"/>
      </c:valAx>
      <c:valAx>
        <c:axId val="68357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54239"/>
        <c:axId val="56345670"/>
      </c:scatterChart>
      <c:valAx>
        <c:axId val="428542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670"/>
        <c:crossesAt val="0"/>
        <c:crossBetween val="midCat"/>
      </c:valAx>
      <c:valAx>
        <c:axId val="56345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39230"/>
        <c:axId val="444570"/>
      </c:scatterChart>
      <c:valAx>
        <c:axId val="319392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0"/>
        <c:crossesAt val="0"/>
        <c:crossBetween val="midCat"/>
      </c:valAx>
      <c:valAx>
        <c:axId val="444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58652"/>
        <c:axId val="96808836"/>
      </c:scatterChart>
      <c:valAx>
        <c:axId val="234586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836"/>
        <c:crossesAt val="0"/>
        <c:crossBetween val="midCat"/>
      </c:valAx>
      <c:valAx>
        <c:axId val="96808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307526"/>
        <c:axId val="58192073"/>
      </c:scatterChart>
      <c:valAx>
        <c:axId val="683075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073"/>
        <c:crossesAt val="0"/>
        <c:crossBetween val="midCat"/>
      </c:valAx>
      <c:valAx>
        <c:axId val="58192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