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872582"/>
        <c:axId val="82135590"/>
      </c:scatterChart>
      <c:valAx>
        <c:axId val="968725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590"/>
        <c:crossesAt val="0"/>
        <c:crossBetween val="midCat"/>
      </c:valAx>
      <c:valAx>
        <c:axId val="82135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61423"/>
        <c:axId val="54805466"/>
      </c:scatterChart>
      <c:valAx>
        <c:axId val="719614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466"/>
        <c:crossesAt val="0"/>
        <c:crossBetween val="midCat"/>
      </c:valAx>
      <c:valAx>
        <c:axId val="54805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76011"/>
        <c:axId val="22581450"/>
      </c:scatterChart>
      <c:valAx>
        <c:axId val="397760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450"/>
        <c:crossesAt val="0"/>
        <c:crossBetween val="midCat"/>
      </c:valAx>
      <c:valAx>
        <c:axId val="22581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3539"/>
        <c:axId val="24605086"/>
      </c:scatterChart>
      <c:valAx>
        <c:axId val="11935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086"/>
        <c:crossesAt val="0"/>
        <c:crossBetween val="midCat"/>
      </c:valAx>
      <c:valAx>
        <c:axId val="24605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1748"/>
        <c:axId val="70501118"/>
      </c:scatterChart>
      <c:valAx>
        <c:axId val="72317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118"/>
        <c:crossesAt val="0"/>
        <c:crossBetween val="midCat"/>
      </c:valAx>
      <c:valAx>
        <c:axId val="70501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87161"/>
        <c:axId val="17666631"/>
      </c:scatterChart>
      <c:valAx>
        <c:axId val="534871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631"/>
        <c:crossesAt val="0"/>
        <c:crossBetween val="midCat"/>
      </c:valAx>
      <c:valAx>
        <c:axId val="17666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51474"/>
        <c:axId val="30868046"/>
      </c:scatterChart>
      <c:valAx>
        <c:axId val="811514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046"/>
        <c:crossesAt val="0"/>
        <c:crossBetween val="midCat"/>
      </c:valAx>
      <c:valAx>
        <c:axId val="30868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76004"/>
        <c:axId val="77896291"/>
      </c:scatterChart>
      <c:valAx>
        <c:axId val="304760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291"/>
        <c:crossesAt val="0"/>
        <c:crossBetween val="midCat"/>
      </c:valAx>
      <c:valAx>
        <c:axId val="77896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18406"/>
        <c:axId val="38430830"/>
      </c:scatterChart>
      <c:valAx>
        <c:axId val="200184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830"/>
        <c:crossesAt val="0"/>
        <c:crossBetween val="midCat"/>
      </c:valAx>
      <c:valAx>
        <c:axId val="38430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32883"/>
        <c:axId val="12736066"/>
      </c:scatterChart>
      <c:valAx>
        <c:axId val="311328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066"/>
        <c:crossesAt val="0"/>
        <c:crossBetween val="midCat"/>
      </c:valAx>
      <c:valAx>
        <c:axId val="12736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19561"/>
        <c:axId val="2276474"/>
      </c:scatterChart>
      <c:valAx>
        <c:axId val="951195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74"/>
        <c:crossesAt val="0"/>
        <c:crossBetween val="midCat"/>
      </c:valAx>
      <c:valAx>
        <c:axId val="2276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477706"/>
        <c:axId val="6014099"/>
      </c:scatterChart>
      <c:valAx>
        <c:axId val="344777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99"/>
        <c:crossesAt val="0"/>
        <c:crossBetween val="midCat"/>
      </c:valAx>
      <c:valAx>
        <c:axId val="6014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