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064772"/>
        <c:axId val="29915503"/>
      </c:barChart>
      <c:catAx>
        <c:axId val="620647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915503"/>
        <c:crossesAt val="0"/>
        <c:auto val="1"/>
        <c:lblAlgn val="ctr"/>
        <c:lblOffset val="100"/>
        <c:noMultiLvlLbl val="0"/>
      </c:catAx>
      <c:valAx>
        <c:axId val="299155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06477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016694"/>
        <c:axId val="32057953"/>
      </c:barChart>
      <c:catAx>
        <c:axId val="200166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057953"/>
        <c:crossesAt val="0"/>
        <c:auto val="1"/>
        <c:lblAlgn val="ctr"/>
        <c:lblOffset val="100"/>
        <c:noMultiLvlLbl val="0"/>
      </c:catAx>
      <c:valAx>
        <c:axId val="320579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0166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