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872"/>
        <c:axId val="11774101"/>
      </c:lineChart>
      <c:catAx>
        <c:axId val="65554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01"/>
        <c:crossesAt val="0"/>
        <c:auto val="1"/>
        <c:lblAlgn val="ctr"/>
        <c:lblOffset val="100"/>
        <c:noMultiLvlLbl val="0"/>
      </c:catAx>
      <c:valAx>
        <c:axId val="117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8590"/>
        <c:axId val="62312398"/>
      </c:lineChart>
      <c:catAx>
        <c:axId val="4832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98"/>
        <c:crossesAt val="0"/>
        <c:auto val="1"/>
        <c:lblAlgn val="ctr"/>
        <c:lblOffset val="100"/>
        <c:noMultiLvlLbl val="0"/>
      </c:catAx>
      <c:valAx>
        <c:axId val="623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03693"/>
        <c:axId val="74588920"/>
      </c:lineChart>
      <c:catAx>
        <c:axId val="6430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20"/>
        <c:crossesAt val="0"/>
        <c:auto val="1"/>
        <c:lblAlgn val="ctr"/>
        <c:lblOffset val="100"/>
        <c:noMultiLvlLbl val="0"/>
      </c:catAx>
      <c:valAx>
        <c:axId val="74588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31706"/>
        <c:axId val="9924645"/>
      </c:scatterChart>
      <c:valAx>
        <c:axId val="63331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5"/>
        <c:crossesAt val="0"/>
        <c:crossBetween val="midCat"/>
      </c:valAx>
      <c:valAx>
        <c:axId val="9924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7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18423"/>
        <c:axId val="43130595"/>
      </c:scatterChart>
      <c:valAx>
        <c:axId val="9331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95"/>
        <c:crossesAt val="0"/>
        <c:crossBetween val="midCat"/>
      </c:valAx>
      <c:valAx>
        <c:axId val="431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