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281"/>
        <c:axId val="15863661"/>
      </c:lineChart>
      <c:catAx>
        <c:axId val="1412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661"/>
        <c:crossesAt val="0"/>
        <c:auto val="1"/>
        <c:lblAlgn val="ctr"/>
        <c:lblOffset val="100"/>
        <c:noMultiLvlLbl val="0"/>
      </c:catAx>
      <c:valAx>
        <c:axId val="158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6467"/>
        <c:axId val="15235879"/>
      </c:lineChart>
      <c:catAx>
        <c:axId val="54396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879"/>
        <c:crossesAt val="0"/>
        <c:auto val="1"/>
        <c:lblAlgn val="ctr"/>
        <c:lblOffset val="100"/>
        <c:noMultiLvlLbl val="0"/>
      </c:catAx>
      <c:valAx>
        <c:axId val="152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110412"/>
        <c:axId val="56174131"/>
      </c:lineChart>
      <c:catAx>
        <c:axId val="4711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131"/>
        <c:crossesAt val="0"/>
        <c:auto val="1"/>
        <c:lblAlgn val="ctr"/>
        <c:lblOffset val="100"/>
        <c:noMultiLvlLbl val="0"/>
      </c:catAx>
      <c:valAx>
        <c:axId val="56174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00277"/>
        <c:axId val="236674"/>
      </c:scatterChart>
      <c:valAx>
        <c:axId val="620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4"/>
        <c:crossesAt val="0"/>
        <c:crossBetween val="midCat"/>
      </c:valAx>
      <c:valAx>
        <c:axId val="236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932925"/>
        <c:axId val="24650467"/>
      </c:scatterChart>
      <c:valAx>
        <c:axId val="81932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467"/>
        <c:crossesAt val="0"/>
        <c:crossBetween val="midCat"/>
      </c:valAx>
      <c:valAx>
        <c:axId val="246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9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