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0380"/>
        <c:axId val="19329113"/>
      </c:lineChart>
      <c:catAx>
        <c:axId val="93870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13"/>
        <c:crossesAt val="0"/>
        <c:auto val="1"/>
        <c:lblAlgn val="ctr"/>
        <c:lblOffset val="100"/>
        <c:noMultiLvlLbl val="0"/>
      </c:catAx>
      <c:valAx>
        <c:axId val="193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3475"/>
        <c:axId val="35508470"/>
      </c:lineChart>
      <c:catAx>
        <c:axId val="2529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70"/>
        <c:crossesAt val="0"/>
        <c:auto val="1"/>
        <c:lblAlgn val="ctr"/>
        <c:lblOffset val="100"/>
        <c:noMultiLvlLbl val="0"/>
      </c:catAx>
      <c:valAx>
        <c:axId val="355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97060"/>
        <c:axId val="93690366"/>
      </c:lineChart>
      <c:catAx>
        <c:axId val="4329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66"/>
        <c:crossesAt val="0"/>
        <c:auto val="1"/>
        <c:lblAlgn val="ctr"/>
        <c:lblOffset val="100"/>
        <c:noMultiLvlLbl val="0"/>
      </c:catAx>
      <c:valAx>
        <c:axId val="93690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59808"/>
        <c:axId val="34048120"/>
      </c:scatterChart>
      <c:valAx>
        <c:axId val="2415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120"/>
        <c:crossesAt val="0"/>
        <c:crossBetween val="midCat"/>
      </c:valAx>
      <c:valAx>
        <c:axId val="34048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910"/>
        <c:axId val="26391813"/>
      </c:scatterChart>
      <c:valAx>
        <c:axId val="88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13"/>
        <c:crossesAt val="0"/>
        <c:crossBetween val="midCat"/>
      </c:valAx>
      <c:valAx>
        <c:axId val="263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