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5591"/>
        <c:axId val="49347867"/>
      </c:lineChart>
      <c:catAx>
        <c:axId val="99875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867"/>
        <c:crossesAt val="0"/>
        <c:auto val="1"/>
        <c:lblAlgn val="ctr"/>
        <c:lblOffset val="100"/>
        <c:noMultiLvlLbl val="0"/>
      </c:catAx>
      <c:valAx>
        <c:axId val="493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1969"/>
        <c:axId val="52811588"/>
      </c:lineChart>
      <c:catAx>
        <c:axId val="65791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588"/>
        <c:crossesAt val="0"/>
        <c:auto val="1"/>
        <c:lblAlgn val="ctr"/>
        <c:lblOffset val="100"/>
        <c:noMultiLvlLbl val="0"/>
      </c:catAx>
      <c:valAx>
        <c:axId val="528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8682"/>
        <c:axId val="26436247"/>
      </c:lineChart>
      <c:catAx>
        <c:axId val="8868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247"/>
        <c:crossesAt val="0"/>
        <c:auto val="1"/>
        <c:lblAlgn val="ctr"/>
        <c:lblOffset val="100"/>
        <c:noMultiLvlLbl val="0"/>
      </c:catAx>
      <c:valAx>
        <c:axId val="26436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26685"/>
        <c:axId val="23469009"/>
      </c:scatterChart>
      <c:valAx>
        <c:axId val="192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009"/>
        <c:crossesAt val="0"/>
        <c:crossBetween val="midCat"/>
      </c:valAx>
      <c:valAx>
        <c:axId val="23469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773683"/>
        <c:axId val="33900134"/>
      </c:scatterChart>
      <c:valAx>
        <c:axId val="96773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134"/>
        <c:crossesAt val="0"/>
        <c:crossBetween val="midCat"/>
      </c:valAx>
      <c:valAx>
        <c:axId val="339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6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