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8855"/>
        <c:axId val="46890731"/>
      </c:lineChart>
      <c:catAx>
        <c:axId val="14618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31"/>
        <c:crossesAt val="0"/>
        <c:auto val="1"/>
        <c:lblAlgn val="ctr"/>
        <c:lblOffset val="100"/>
        <c:noMultiLvlLbl val="0"/>
      </c:catAx>
      <c:valAx>
        <c:axId val="468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3392"/>
        <c:axId val="40069359"/>
      </c:lineChart>
      <c:catAx>
        <c:axId val="6903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359"/>
        <c:crossesAt val="0"/>
        <c:auto val="1"/>
        <c:lblAlgn val="ctr"/>
        <c:lblOffset val="100"/>
        <c:noMultiLvlLbl val="0"/>
      </c:catAx>
      <c:valAx>
        <c:axId val="400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7473"/>
        <c:axId val="55443497"/>
      </c:lineChart>
      <c:catAx>
        <c:axId val="955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497"/>
        <c:crossesAt val="0"/>
        <c:auto val="1"/>
        <c:lblAlgn val="ctr"/>
        <c:lblOffset val="100"/>
        <c:noMultiLvlLbl val="0"/>
      </c:catAx>
      <c:valAx>
        <c:axId val="55443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292974"/>
        <c:axId val="50816103"/>
      </c:scatterChart>
      <c:valAx>
        <c:axId val="62292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103"/>
        <c:crossesAt val="0"/>
        <c:crossBetween val="midCat"/>
      </c:valAx>
      <c:valAx>
        <c:axId val="50816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29183"/>
        <c:axId val="68545695"/>
      </c:scatterChart>
      <c:valAx>
        <c:axId val="7892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95"/>
        <c:crossesAt val="0"/>
        <c:crossBetween val="midCat"/>
      </c:valAx>
      <c:valAx>
        <c:axId val="685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